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57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57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80">
          <cell r="E180">
            <v>3420.57</v>
          </cell>
          <cell r="F180">
            <v>0</v>
          </cell>
          <cell r="G180">
            <v>696.01</v>
          </cell>
          <cell r="H180">
            <v>69833.23</v>
          </cell>
        </row>
        <row r="180">
          <cell r="J180">
            <v>0</v>
          </cell>
          <cell r="K180">
            <v>0</v>
          </cell>
        </row>
        <row r="180">
          <cell r="M180">
            <v>16456.94</v>
          </cell>
          <cell r="N180">
            <v>23041.63</v>
          </cell>
          <cell r="O180">
            <v>1636.77</v>
          </cell>
          <cell r="P180">
            <v>0</v>
          </cell>
          <cell r="Q180">
            <v>0</v>
          </cell>
          <cell r="R180">
            <v>1706.4</v>
          </cell>
          <cell r="S180">
            <v>0</v>
          </cell>
          <cell r="T180">
            <v>2962.73</v>
          </cell>
          <cell r="U180">
            <v>36243.41</v>
          </cell>
          <cell r="V180">
            <v>5127.97</v>
          </cell>
          <cell r="W180">
            <v>0</v>
          </cell>
        </row>
        <row r="180">
          <cell r="Y180">
            <v>4967.28</v>
          </cell>
          <cell r="Z180">
            <v>50056.32</v>
          </cell>
          <cell r="AA180">
            <v>0</v>
          </cell>
          <cell r="AB180">
            <v>65572.77</v>
          </cell>
          <cell r="AC180">
            <v>0</v>
          </cell>
          <cell r="AD180">
            <v>794.16</v>
          </cell>
          <cell r="AE180">
            <v>0</v>
          </cell>
        </row>
        <row r="180">
          <cell r="AG180">
            <v>24389</v>
          </cell>
          <cell r="AH180">
            <v>63411.4</v>
          </cell>
        </row>
        <row r="180">
          <cell r="AL180">
            <v>380720.38</v>
          </cell>
          <cell r="AM180">
            <v>90240</v>
          </cell>
        </row>
        <row r="180">
          <cell r="AO180">
            <v>381185.61</v>
          </cell>
          <cell r="AP180">
            <v>0</v>
          </cell>
        </row>
        <row r="180">
          <cell r="AR180">
            <v>64665.21</v>
          </cell>
          <cell r="AS180">
            <v>118261.4</v>
          </cell>
        </row>
        <row r="180">
          <cell r="AU180">
            <v>32763.63</v>
          </cell>
          <cell r="AV180">
            <v>30867.84</v>
          </cell>
          <cell r="AW180">
            <v>3083.12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73949.81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80)</f>
        <v>3420.57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80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80)</f>
        <v>696.01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80)</f>
        <v>69833.23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45804.47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80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80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41135.3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80)</f>
        <v>16456.9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80)</f>
        <v>23041.63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80)</f>
        <v>1636.77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80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80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80)</f>
        <v>1706.4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80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80)</f>
        <v>2962.73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80)</f>
        <v>36243.41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80)</f>
        <v>5127.97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80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21390.53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80)</f>
        <v>4967.28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80)</f>
        <v>50056.3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80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80)</f>
        <v>65572.77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80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80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80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87800.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80)</f>
        <v>24389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80)</f>
        <v>63411.4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80)</f>
        <v>32763.63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403080.22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503724.01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80)</f>
        <v>380720.3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80)</f>
        <v>9024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80)</f>
        <v>32763.63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412053.45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80)</f>
        <v>381185.61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80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80)</f>
        <v>30867.84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86009.73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80)</f>
        <v>64665.21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80)</f>
        <v>118261.4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80)</f>
        <v>3083.12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44:07Z</cp:lastPrinted>
  <dcterms:modified xsi:type="dcterms:W3CDTF">2024-02-16T07:44:12Z</dcterms:modified>
  <cp:revision>0</cp:revision>
  <dc:subject/>
  <dc:title/>
</cp:coreProperties>
</file>